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59453538"/>
        <c:axId val="33374605"/>
      </c:scatterChart>
      <c:valAx>
        <c:axId val="5945353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605"/>
        <c:crossesAt val="0"/>
        <c:crossBetween val="midCat"/>
      </c:valAx>
      <c:valAx>
        <c:axId val="3337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53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81813071"/>
        <c:axId val="20627005"/>
      </c:scatterChart>
      <c:valAx>
        <c:axId val="8181307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005"/>
        <c:crossesAt val="0"/>
        <c:crossBetween val="midCat"/>
      </c:valAx>
      <c:valAx>
        <c:axId val="2062700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0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26409474"/>
        <c:axId val="6688221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71195462"/>
        <c:axId val="10128818"/>
      </c:scatterChart>
      <c:valAx>
        <c:axId val="2640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214"/>
        <c:crossesAt val="0"/>
        <c:crossBetween val="midCat"/>
      </c:valAx>
      <c:valAx>
        <c:axId val="6688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474"/>
        <c:crossesAt val="0"/>
        <c:crossBetween val="midCat"/>
      </c:valAx>
      <c:valAx>
        <c:axId val="71195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818"/>
        <c:crossBetween val="midCat"/>
      </c:valAx>
      <c:valAx>
        <c:axId val="101288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46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59407305"/>
        <c:axId val="39940180"/>
      </c:scatterChart>
      <c:valAx>
        <c:axId val="5940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180"/>
        <c:crossesAt val="0"/>
        <c:crossBetween val="midCat"/>
      </c:valAx>
      <c:valAx>
        <c:axId val="3994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11627868"/>
        <c:axId val="54208581"/>
      </c:scatterChart>
      <c:valAx>
        <c:axId val="1162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581"/>
        <c:crossesAt val="0"/>
        <c:crossBetween val="midCat"/>
      </c:valAx>
      <c:valAx>
        <c:axId val="5420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8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